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3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9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9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9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9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t xml:space="preserve">Северский район</t>
  </si>
  <si>
    <t xml:space="preserve">№ 12 от 25.04.2024</t>
  </si>
  <si>
    <t xml:space="preserve">17000000 руб., 11.04.2025 (доп согл 1 от 09.07.24, срок погашения 05.12.2025)</t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12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№ 1 от 25.05.2024</t>
  </si>
  <si>
    <t xml:space="preserve">1900000руб. 01.06.2025г.</t>
  </si>
  <si>
    <t xml:space="preserve">Григорьевское сельское поселение</t>
  </si>
  <si>
    <t xml:space="preserve">№ 2 от 20.09.2024</t>
  </si>
  <si>
    <t xml:space="preserve">650000 руб. 01.09.2025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9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57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52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170000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7</f>
        <v>35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52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170000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50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"/>
    <col collapsed="false" customWidth="true" hidden="false" outlineLevel="0" max="3" min="2" style="4" width="13.49"/>
    <col collapsed="false" customWidth="true" hidden="false" outlineLevel="0" max="4" min="4" style="4" width="11.57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57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57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57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57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57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N37" activeCellId="0" sqref="N37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4.7"/>
    <col collapsed="false" customWidth="true" hidden="false" outlineLevel="0" max="8" min="8" style="4" width="11.38"/>
    <col collapsed="false" customWidth="true" hidden="false" outlineLevel="0" max="10" min="9" style="4" width="7.5"/>
    <col collapsed="false" customWidth="true" hidden="false" outlineLevel="0" max="11" min="11" style="4" width="4.7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4.7"/>
    <col collapsed="false" customWidth="true" hidden="false" outlineLevel="0" max="17" min="16" style="4" width="10.57"/>
    <col collapsed="false" customWidth="true" hidden="false" outlineLevel="0" max="19" min="18" style="4" width="4.7"/>
    <col collapsed="false" customWidth="true" hidden="false" outlineLevel="0" max="21" min="20" style="4" width="11.38"/>
    <col collapsed="false" customWidth="true" hidden="false" outlineLevel="0" max="22" min="22" style="4" width="7.64"/>
    <col collapsed="false" customWidth="true" hidden="false" outlineLevel="0" max="23" min="23" style="4" width="4.7"/>
    <col collapsed="false" customWidth="true" hidden="false" outlineLevel="0" max="24" min="24" style="4" width="3.65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tru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56.7" hidden="false" customHeight="false" outlineLevel="0" collapsed="false">
      <c r="A19" s="48" t="s">
        <v>79</v>
      </c>
      <c r="B19" s="48" t="s">
        <v>80</v>
      </c>
      <c r="C19" s="48" t="s">
        <v>81</v>
      </c>
      <c r="D19" s="29"/>
      <c r="E19" s="29"/>
      <c r="F19" s="29"/>
      <c r="G19" s="29"/>
      <c r="H19" s="29" t="n">
        <v>17000000</v>
      </c>
      <c r="I19" s="29" t="n">
        <f aca="false">J19</f>
        <v>3915.57</v>
      </c>
      <c r="J19" s="29" t="n">
        <v>3915.57</v>
      </c>
      <c r="K19" s="29"/>
      <c r="L19" s="29"/>
      <c r="M19" s="29"/>
      <c r="N19" s="29"/>
      <c r="O19" s="29"/>
      <c r="P19" s="29" t="n">
        <f aca="false">Q19</f>
        <v>15300000</v>
      </c>
      <c r="Q19" s="29" t="n">
        <v>15300000</v>
      </c>
      <c r="R19" s="29"/>
      <c r="S19" s="29"/>
      <c r="T19" s="29" t="n">
        <f aca="false">U19+V19</f>
        <v>1703915.57</v>
      </c>
      <c r="U19" s="29" t="n">
        <f aca="false">E19+H19-M19-Q19</f>
        <v>1700000</v>
      </c>
      <c r="V19" s="29" t="n">
        <f aca="false">J19-N19</f>
        <v>3915.57</v>
      </c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17000000</v>
      </c>
      <c r="I21" s="29" t="n">
        <f aca="false">I18+I17+I19+I20</f>
        <v>3915.57</v>
      </c>
      <c r="J21" s="29" t="n">
        <f aca="false">J18+J17+J19+J20</f>
        <v>3915.57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15300000</v>
      </c>
      <c r="Q21" s="29" t="n">
        <f aca="false">Q18+Q17+Q19+Q20</f>
        <v>1530000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1703915.57</v>
      </c>
      <c r="U21" s="29" t="n">
        <f aca="false">U18+U17+U19+U20</f>
        <v>1700000</v>
      </c>
      <c r="V21" s="29" t="n">
        <f aca="false">V18+V17+V19+V20</f>
        <v>3915.57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9.85" hidden="false" customHeight="false" outlineLevel="0" collapsed="false">
      <c r="A32" s="48" t="s">
        <v>84</v>
      </c>
      <c r="B32" s="48" t="s">
        <v>85</v>
      </c>
      <c r="C32" s="48" t="s">
        <v>86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1077.18</v>
      </c>
      <c r="J32" s="29" t="n">
        <v>1077.18</v>
      </c>
      <c r="K32" s="29"/>
      <c r="L32" s="29" t="n">
        <f aca="false">M32+N32</f>
        <v>1077.18</v>
      </c>
      <c r="M32" s="29"/>
      <c r="N32" s="29" t="n">
        <v>1077.18</v>
      </c>
      <c r="O32" s="29"/>
      <c r="P32" s="29" t="n">
        <v>950000</v>
      </c>
      <c r="Q32" s="29" t="n">
        <v>950000</v>
      </c>
      <c r="R32" s="29"/>
      <c r="S32" s="29"/>
      <c r="T32" s="29" t="n">
        <v>950000</v>
      </c>
      <c r="U32" s="29" t="n">
        <v>950000</v>
      </c>
      <c r="V32" s="29" t="n">
        <f aca="false">J32-N32</f>
        <v>0</v>
      </c>
      <c r="W32" s="29"/>
    </row>
    <row r="33" s="13" customFormat="true" ht="29.85" hidden="false" customHeight="false" outlineLevel="0" collapsed="false">
      <c r="A33" s="48" t="s">
        <v>87</v>
      </c>
      <c r="B33" s="48" t="s">
        <v>88</v>
      </c>
      <c r="C33" s="48" t="s">
        <v>89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649.59</v>
      </c>
      <c r="J33" s="29" t="n">
        <v>649.59</v>
      </c>
      <c r="K33" s="29"/>
      <c r="L33" s="29" t="n">
        <f aca="false">M33+N33</f>
        <v>750649.59</v>
      </c>
      <c r="M33" s="29" t="n">
        <v>750000</v>
      </c>
      <c r="N33" s="29" t="n">
        <v>649.59</v>
      </c>
      <c r="O33" s="29"/>
      <c r="P33" s="29" t="n">
        <v>750000</v>
      </c>
      <c r="Q33" s="29" t="n">
        <v>750000</v>
      </c>
      <c r="R33" s="29"/>
      <c r="S33" s="29"/>
      <c r="T33" s="29" t="n">
        <f aca="false">U33+V33</f>
        <v>0</v>
      </c>
      <c r="U33" s="29" t="n">
        <f aca="false">E33+H33-M33-P33</f>
        <v>0</v>
      </c>
      <c r="V33" s="29" t="n">
        <f aca="false">J33-N33</f>
        <v>0</v>
      </c>
      <c r="W33" s="29"/>
    </row>
    <row r="34" s="13" customFormat="true" ht="29.85" hidden="false" customHeight="false" outlineLevel="0" collapsed="false">
      <c r="A34" s="48" t="s">
        <v>90</v>
      </c>
      <c r="B34" s="48" t="s">
        <v>91</v>
      </c>
      <c r="C34" s="48" t="s">
        <v>92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121.48</v>
      </c>
      <c r="J34" s="29" t="n">
        <v>121.48</v>
      </c>
      <c r="K34" s="29"/>
      <c r="L34" s="29" t="n">
        <f aca="false">M34+N34</f>
        <v>130121.48</v>
      </c>
      <c r="M34" s="29" t="n">
        <v>130000</v>
      </c>
      <c r="N34" s="29" t="n">
        <v>121.48</v>
      </c>
      <c r="O34" s="29"/>
      <c r="P34" s="29" t="n">
        <f aca="false">Q34</f>
        <v>130000</v>
      </c>
      <c r="Q34" s="29" t="n">
        <v>130000</v>
      </c>
      <c r="R34" s="29"/>
      <c r="S34" s="29"/>
      <c r="T34" s="29" t="n">
        <f aca="false">U34+V34</f>
        <v>0</v>
      </c>
      <c r="U34" s="29" t="n">
        <f aca="false">E34+H34-M34-P34</f>
        <v>0</v>
      </c>
      <c r="V34" s="29" t="n">
        <f aca="false">J34-N34</f>
        <v>0</v>
      </c>
      <c r="W34" s="29"/>
    </row>
    <row r="35" s="13" customFormat="true" ht="29.85" hidden="false" customHeight="false" outlineLevel="0" collapsed="false">
      <c r="A35" s="48" t="s">
        <v>84</v>
      </c>
      <c r="B35" s="48" t="s">
        <v>93</v>
      </c>
      <c r="C35" s="48" t="s">
        <v>94</v>
      </c>
      <c r="D35" s="29"/>
      <c r="E35" s="29"/>
      <c r="F35" s="29"/>
      <c r="G35" s="29"/>
      <c r="H35" s="29" t="n">
        <v>1900000</v>
      </c>
      <c r="I35" s="29" t="n">
        <f aca="false">J35</f>
        <v>659.3</v>
      </c>
      <c r="J35" s="29" t="n">
        <v>659.3</v>
      </c>
      <c r="K35" s="29"/>
      <c r="L35" s="29" t="n">
        <f aca="false">M35+N35</f>
        <v>659.3</v>
      </c>
      <c r="M35" s="29"/>
      <c r="N35" s="29" t="n">
        <v>659.3</v>
      </c>
      <c r="O35" s="29"/>
      <c r="P35" s="29"/>
      <c r="Q35" s="29"/>
      <c r="R35" s="29"/>
      <c r="S35" s="29"/>
      <c r="T35" s="29" t="n">
        <f aca="false">U35+V35</f>
        <v>1900000</v>
      </c>
      <c r="U35" s="29" t="n">
        <f aca="false">E35+H35-M35-P35</f>
        <v>1900000</v>
      </c>
      <c r="V35" s="29" t="n">
        <f aca="false">J35-N35</f>
        <v>0</v>
      </c>
      <c r="W35" s="29"/>
    </row>
    <row r="36" s="13" customFormat="true" ht="29.85" hidden="false" customHeight="false" outlineLevel="0" collapsed="false">
      <c r="A36" s="48" t="s">
        <v>95</v>
      </c>
      <c r="B36" s="48" t="s">
        <v>96</v>
      </c>
      <c r="C36" s="50" t="s">
        <v>97</v>
      </c>
      <c r="D36" s="29"/>
      <c r="E36" s="29"/>
      <c r="F36" s="29"/>
      <c r="G36" s="29"/>
      <c r="H36" s="29" t="n">
        <v>650000</v>
      </c>
      <c r="I36" s="29" t="n">
        <f aca="false">J36</f>
        <v>14.21</v>
      </c>
      <c r="J36" s="29" t="n">
        <v>14.21</v>
      </c>
      <c r="K36" s="29"/>
      <c r="L36" s="29" t="n">
        <f aca="false">M36+N36</f>
        <v>14.21</v>
      </c>
      <c r="M36" s="29"/>
      <c r="N36" s="29" t="n">
        <v>14.21</v>
      </c>
      <c r="O36" s="29"/>
      <c r="P36" s="29"/>
      <c r="Q36" s="29"/>
      <c r="R36" s="29"/>
      <c r="S36" s="29"/>
      <c r="T36" s="29" t="n">
        <f aca="false">U36+V36</f>
        <v>650000</v>
      </c>
      <c r="U36" s="29" t="n">
        <f aca="false">E36+H36-M36</f>
        <v>650000</v>
      </c>
      <c r="V36" s="29" t="n">
        <f aca="false">J36-N36</f>
        <v>0</v>
      </c>
      <c r="W36" s="29"/>
    </row>
    <row r="37" s="13" customFormat="true" ht="10.8" hidden="false" customHeight="true" outlineLevel="0" collapsed="false">
      <c r="A37" s="39" t="s">
        <v>38</v>
      </c>
      <c r="B37" s="39"/>
      <c r="C37" s="39"/>
      <c r="D37" s="29" t="n">
        <f aca="false">SUM(D32:D34)</f>
        <v>3660000</v>
      </c>
      <c r="E37" s="29" t="n">
        <f aca="false">SUM(E32:E34)</f>
        <v>3660000</v>
      </c>
      <c r="F37" s="29" t="n">
        <f aca="false">SUM(F32:F36)</f>
        <v>0</v>
      </c>
      <c r="G37" s="29" t="n">
        <f aca="false">SUM(G32:G36)</f>
        <v>0</v>
      </c>
      <c r="H37" s="29" t="n">
        <f aca="false">SUM(H32:H36)</f>
        <v>2550000</v>
      </c>
      <c r="I37" s="29" t="n">
        <f aca="false">SUM(I32:I36)</f>
        <v>2521.76</v>
      </c>
      <c r="J37" s="29" t="n">
        <f aca="false">SUM(J32:J36)</f>
        <v>2521.76</v>
      </c>
      <c r="K37" s="29" t="n">
        <f aca="false">SUM(K32:K36)</f>
        <v>0</v>
      </c>
      <c r="L37" s="29" t="n">
        <f aca="false">SUM(L32:L36)</f>
        <v>882521.76</v>
      </c>
      <c r="M37" s="29" t="n">
        <f aca="false">SUM(M32:M36)</f>
        <v>880000</v>
      </c>
      <c r="N37" s="29" t="n">
        <f aca="false">SUM(N32:N36)</f>
        <v>2521.76</v>
      </c>
      <c r="O37" s="29" t="n">
        <f aca="false">SUM(O32:O36)</f>
        <v>0</v>
      </c>
      <c r="P37" s="29" t="n">
        <f aca="false">SUM(P32:P36)</f>
        <v>1830000</v>
      </c>
      <c r="Q37" s="29" t="n">
        <f aca="false">SUM(Q32:Q36)</f>
        <v>1830000</v>
      </c>
      <c r="R37" s="29" t="n">
        <f aca="false">SUM(R32:R36)</f>
        <v>0</v>
      </c>
      <c r="S37" s="29" t="n">
        <f aca="false">SUM(S32:S36)</f>
        <v>0</v>
      </c>
      <c r="T37" s="29" t="n">
        <f aca="false">SUM(T32:T36)</f>
        <v>3500000</v>
      </c>
      <c r="U37" s="29" t="n">
        <f aca="false">SUM(U32:U36)</f>
        <v>3500000</v>
      </c>
      <c r="V37" s="29" t="n">
        <f aca="false">SUM(V28:V33)</f>
        <v>0</v>
      </c>
      <c r="W37" s="29" t="n">
        <f aca="false">SUM(W28:W28)</f>
        <v>0</v>
      </c>
    </row>
    <row r="38" customFormat="false" ht="14.45" hidden="false" customHeight="true" outlineLevel="0" collapsed="false">
      <c r="A38" s="33" t="s">
        <v>98</v>
      </c>
      <c r="B38" s="33"/>
      <c r="C38" s="33"/>
      <c r="D38" s="29" t="n">
        <f aca="false">E38+F38</f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5.05" hidden="false" customHeight="true" outlineLevel="0" collapsed="false">
      <c r="A39" s="51"/>
      <c r="B39" s="51"/>
      <c r="C39" s="51"/>
      <c r="D39" s="29" t="n">
        <f aca="false">D37+D26+D21</f>
        <v>3660000</v>
      </c>
      <c r="E39" s="29" t="n">
        <f aca="false">E37+E26+E21</f>
        <v>3660000</v>
      </c>
      <c r="F39" s="29" t="n">
        <f aca="false">F37+F17+F12</f>
        <v>0</v>
      </c>
      <c r="G39" s="29" t="n">
        <f aca="false">G37+G17+G12</f>
        <v>0</v>
      </c>
      <c r="H39" s="29" t="n">
        <f aca="false">H37+H21+H12+H26</f>
        <v>19550000</v>
      </c>
      <c r="I39" s="29" t="n">
        <f aca="false">I37+I21+I12+I26</f>
        <v>6437.33</v>
      </c>
      <c r="J39" s="29" t="n">
        <f aca="false">J37+J21+J12+J26</f>
        <v>6437.33</v>
      </c>
      <c r="K39" s="29" t="n">
        <f aca="false">K37+K21+K12+K26</f>
        <v>0</v>
      </c>
      <c r="L39" s="29" t="n">
        <f aca="false">L37+L21+L12+L26</f>
        <v>882521.76</v>
      </c>
      <c r="M39" s="29" t="n">
        <f aca="false">M37+M21+M12+M26</f>
        <v>880000</v>
      </c>
      <c r="N39" s="29" t="n">
        <f aca="false">N37+N21+N12+N26</f>
        <v>2521.76</v>
      </c>
      <c r="O39" s="29" t="n">
        <f aca="false">O37+O21+O12+O26</f>
        <v>0</v>
      </c>
      <c r="P39" s="29" t="n">
        <f aca="false">P37+P21+P12+P26</f>
        <v>17130000</v>
      </c>
      <c r="Q39" s="29" t="n">
        <f aca="false">Q37+Q21+Q12+Q26</f>
        <v>17130000</v>
      </c>
      <c r="R39" s="29" t="n">
        <f aca="false">R37+R21+R12+R26</f>
        <v>0</v>
      </c>
      <c r="S39" s="29" t="n">
        <f aca="false">S37+S21+S12+S26</f>
        <v>0</v>
      </c>
      <c r="T39" s="29" t="n">
        <f aca="false">T37+T21+T12+T26</f>
        <v>5203915.57</v>
      </c>
      <c r="U39" s="29" t="n">
        <f aca="false">U37+U21+U12+U26</f>
        <v>5200000</v>
      </c>
      <c r="V39" s="29" t="n">
        <f aca="false">V37+V21+V12+V26</f>
        <v>3915.57</v>
      </c>
      <c r="W39" s="29" t="n">
        <f aca="false">W37+W17+W12+W26</f>
        <v>0</v>
      </c>
    </row>
    <row r="40" s="13" customFormat="true" ht="20.85" hidden="false" customHeight="true" outlineLevel="0" collapsed="false">
      <c r="A40" s="39" t="s">
        <v>99</v>
      </c>
      <c r="B40" s="39"/>
      <c r="C40" s="3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6" hidden="false" customHeight="true" outlineLevel="0" collapsed="false">
      <c r="A41" s="4" t="s">
        <v>49</v>
      </c>
    </row>
    <row r="42" s="43" customFormat="true" ht="7.8" hidden="false" customHeight="false" outlineLevel="0" collapsed="false">
      <c r="A42" s="43" t="s">
        <v>100</v>
      </c>
    </row>
    <row r="43" s="43" customFormat="true" ht="7.8" hidden="false" customHeight="false" outlineLevel="0" collapsed="false">
      <c r="A43" s="43" t="s">
        <v>101</v>
      </c>
    </row>
    <row r="44" customFormat="false" ht="11.4" hidden="false" customHeight="true" outlineLevel="0" collapsed="false"/>
    <row r="45" s="52" customFormat="true" ht="14.65" hidden="false" customHeight="false" outlineLevel="0" collapsed="false">
      <c r="A45" s="8" t="s">
        <v>24</v>
      </c>
      <c r="B45" s="8"/>
      <c r="C45" s="8"/>
      <c r="D45" s="8"/>
      <c r="E45" s="8"/>
      <c r="F45" s="8"/>
      <c r="G45" s="8"/>
    </row>
    <row r="46" s="52" customFormat="true" ht="14.65" hidden="false" customHeight="false" outlineLevel="0" collapsed="false">
      <c r="A46" s="8" t="s">
        <v>25</v>
      </c>
      <c r="B46" s="8"/>
      <c r="C46" s="8"/>
      <c r="D46" s="8"/>
      <c r="E46" s="8"/>
      <c r="F46" s="8"/>
      <c r="G46" s="8"/>
    </row>
    <row r="47" s="52" customFormat="true" ht="6" hidden="false" customHeight="true" outlineLevel="0" collapsed="false">
      <c r="A47" s="8"/>
      <c r="B47" s="8"/>
      <c r="C47" s="8"/>
      <c r="D47" s="8"/>
      <c r="E47" s="8"/>
      <c r="F47" s="8"/>
      <c r="G47" s="8"/>
    </row>
    <row r="48" s="52" customFormat="true" ht="14.65" hidden="false" customHeight="false" outlineLevel="0" collapsed="false">
      <c r="A48" s="8" t="s">
        <v>26</v>
      </c>
      <c r="B48" s="8"/>
      <c r="C48" s="8"/>
      <c r="D48" s="8"/>
      <c r="E48" s="8"/>
      <c r="F48" s="8"/>
      <c r="G48" s="8"/>
    </row>
    <row r="49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2" min="1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49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57"/>
    <col collapsed="false" customWidth="true" hidden="false" outlineLevel="0" max="13" min="13" style="4" width="12.57"/>
    <col collapsed="false" customWidth="true" hidden="false" outlineLevel="0" max="14" min="14" style="4" width="14.57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102</v>
      </c>
    </row>
    <row r="2" customFormat="false" ht="28.8" hidden="false" customHeight="true" outlineLevel="0" collapsed="false">
      <c r="C2" s="11" t="s">
        <v>10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104</v>
      </c>
      <c r="B4" s="12" t="s">
        <v>105</v>
      </c>
      <c r="C4" s="12" t="s">
        <v>106</v>
      </c>
      <c r="D4" s="12" t="s">
        <v>107</v>
      </c>
      <c r="E4" s="12" t="s">
        <v>108</v>
      </c>
      <c r="F4" s="12" t="s">
        <v>109</v>
      </c>
      <c r="G4" s="12" t="s">
        <v>110</v>
      </c>
      <c r="H4" s="12" t="s">
        <v>111</v>
      </c>
      <c r="I4" s="12" t="s">
        <v>112</v>
      </c>
      <c r="J4" s="12" t="s">
        <v>113</v>
      </c>
      <c r="K4" s="12" t="s">
        <v>114</v>
      </c>
      <c r="L4" s="12" t="s">
        <v>115</v>
      </c>
      <c r="M4" s="12" t="s">
        <v>116</v>
      </c>
      <c r="N4" s="12" t="s">
        <v>117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20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21</v>
      </c>
    </row>
    <row r="21" customFormat="false" ht="13.8" hidden="false" customHeight="false" outlineLevel="0" collapsed="false">
      <c r="A21" s="13" t="s">
        <v>122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10-29T06:50:40Z</dcterms:modified>
  <cp:revision>113</cp:revision>
  <dc:subject/>
  <dc:title/>
</cp:coreProperties>
</file>